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34321852"/>
        <c:axId val="84691727"/>
      </c:scatterChart>
      <c:valAx>
        <c:axId val="34321852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727"/>
        <c:crossesAt val="255.9"/>
        <c:crossBetween val="midCat"/>
        <c:majorUnit val="500"/>
      </c:valAx>
      <c:valAx>
        <c:axId val="84691727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85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90688224"/>
        <c:axId val="77502148"/>
      </c:scatterChart>
      <c:valAx>
        <c:axId val="90688224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148"/>
        <c:crossesAt val="0"/>
        <c:crossBetween val="midCat"/>
        <c:majorUnit val="0.5"/>
      </c:valAx>
      <c:valAx>
        <c:axId val="7750214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22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